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2"/>
        <rFont val="Arial"/>
        <family val="2"/>
      </rPr>
      <t xml:space="preserve">TAV. N. 6 - MOVIMENTO TURISTI ITALIANI NELLE STRUTTURE RICETTIVE PER REGIONI DI RESIDENZ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22-2023</t>
    </r>
  </si>
  <si>
    <t xml:space="preserve">Regioni di residenza dei clienti</t>
  </si>
  <si>
    <t xml:space="preserve">Esercizi alberghieri ed extra-alberghieri</t>
  </si>
  <si>
    <t xml:space="preserve">Arrivi</t>
  </si>
  <si>
    <t xml:space="preserve">Presenze</t>
  </si>
  <si>
    <t xml:space="preserve">Differenza</t>
  </si>
  <si>
    <t xml:space="preserve">Differenza Arrivi %</t>
  </si>
  <si>
    <t xml:space="preserve">Differenza Presenze %</t>
  </si>
  <si>
    <t xml:space="preserve"> Abruzzo</t>
  </si>
  <si>
    <t xml:space="preserve"> Basilicata</t>
  </si>
  <si>
    <t xml:space="preserve"> Bolzano-Bozen</t>
  </si>
  <si>
    <t xml:space="preserve"> Calabria</t>
  </si>
  <si>
    <t xml:space="preserve"> Campania</t>
  </si>
  <si>
    <t xml:space="preserve"> Emilia-Romagna</t>
  </si>
  <si>
    <t xml:space="preserve"> Friuli-Venezia Giulia</t>
  </si>
  <si>
    <t xml:space="preserve"> Lazio</t>
  </si>
  <si>
    <t xml:space="preserve"> Liguria</t>
  </si>
  <si>
    <t xml:space="preserve"> Lombardia</t>
  </si>
  <si>
    <t xml:space="preserve"> Marche</t>
  </si>
  <si>
    <t xml:space="preserve"> Molise</t>
  </si>
  <si>
    <t xml:space="preserve"> Piemonte</t>
  </si>
  <si>
    <t xml:space="preserve"> Puglia</t>
  </si>
  <si>
    <t xml:space="preserve"> Sardegna</t>
  </si>
  <si>
    <t xml:space="preserve"> Sicilia</t>
  </si>
  <si>
    <t xml:space="preserve"> Toscana</t>
  </si>
  <si>
    <t xml:space="preserve"> Trento</t>
  </si>
  <si>
    <t xml:space="preserve"> Umbria</t>
  </si>
  <si>
    <t xml:space="preserve"> Valle d'Aosta/Vallée d'Aoste</t>
  </si>
  <si>
    <t xml:space="preserve"> Veneto</t>
  </si>
  <si>
    <t xml:space="preserve">  Totale Italia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"/>
    <numFmt numFmtId="168" formatCode="0.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 MT"/>
      <family val="0"/>
    </font>
    <font>
      <b val="true"/>
      <sz val="12"/>
      <name val="Arial MT"/>
      <family val="0"/>
    </font>
    <font>
      <i val="true"/>
      <sz val="11"/>
      <name val="Arial"/>
      <family val="2"/>
    </font>
    <font>
      <b val="true"/>
      <i val="true"/>
      <sz val="15"/>
      <name val="Arial"/>
      <family val="2"/>
    </font>
    <font>
      <sz val="10"/>
      <name val="Arial"/>
      <family val="2"/>
    </font>
    <font>
      <sz val="10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28" activeCellId="0" sqref="K2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4.77"/>
    <col collapsed="false" customWidth="true" hidden="false" outlineLevel="0" max="9" min="2" style="1" width="12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2"/>
    </row>
    <row r="4" customFormat="false" ht="42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</row>
    <row r="5" customFormat="false" ht="39.75" hidden="false" customHeight="true" outlineLevel="0" collapsed="false">
      <c r="A5" s="5"/>
      <c r="B5" s="7" t="s">
        <v>3</v>
      </c>
      <c r="C5" s="7"/>
      <c r="D5" s="7"/>
      <c r="E5" s="7"/>
      <c r="F5" s="8" t="s">
        <v>4</v>
      </c>
      <c r="G5" s="8"/>
      <c r="H5" s="8"/>
      <c r="I5" s="8"/>
    </row>
    <row r="6" customFormat="false" ht="39.95" hidden="false" customHeight="true" outlineLevel="0" collapsed="false">
      <c r="A6" s="5"/>
      <c r="B6" s="9" t="n">
        <v>2022</v>
      </c>
      <c r="C6" s="9" t="n">
        <v>2023</v>
      </c>
      <c r="D6" s="9" t="s">
        <v>5</v>
      </c>
      <c r="E6" s="5" t="s">
        <v>6</v>
      </c>
      <c r="F6" s="7" t="n">
        <v>2022</v>
      </c>
      <c r="G6" s="7" t="n">
        <v>2023</v>
      </c>
      <c r="H6" s="7" t="s">
        <v>5</v>
      </c>
      <c r="I6" s="5" t="s">
        <v>7</v>
      </c>
    </row>
    <row r="7" customFormat="false" ht="19.5" hidden="false" customHeight="true" outlineLevel="0" collapsed="false">
      <c r="A7" s="10" t="s">
        <v>8</v>
      </c>
      <c r="B7" s="11" t="n">
        <v>6006</v>
      </c>
      <c r="C7" s="12" t="n">
        <v>5794</v>
      </c>
      <c r="D7" s="11" t="n">
        <f aca="false">SUM(C7-B7)</f>
        <v>-212</v>
      </c>
      <c r="E7" s="13" t="n">
        <f aca="false">(C7-B7)/ABS(B7)</f>
        <v>-0.0352980352980353</v>
      </c>
      <c r="F7" s="11" t="n">
        <v>16781</v>
      </c>
      <c r="G7" s="11" t="n">
        <v>16295</v>
      </c>
      <c r="H7" s="11" t="n">
        <f aca="false">SUM(G7-F7)</f>
        <v>-486</v>
      </c>
      <c r="I7" s="14" t="n">
        <f aca="false">(G7-F7)/ABS(F7)</f>
        <v>-0.0289613253083845</v>
      </c>
    </row>
    <row r="8" customFormat="false" ht="19.5" hidden="false" customHeight="true" outlineLevel="0" collapsed="false">
      <c r="A8" s="10" t="s">
        <v>9</v>
      </c>
      <c r="B8" s="11" t="n">
        <v>2771</v>
      </c>
      <c r="C8" s="12" t="n">
        <v>2447</v>
      </c>
      <c r="D8" s="11" t="n">
        <f aca="false">SUM(C8-B8)</f>
        <v>-324</v>
      </c>
      <c r="E8" s="13" t="n">
        <f aca="false">(C8-B8)/ABS(B8)</f>
        <v>-0.116925297726453</v>
      </c>
      <c r="F8" s="11" t="n">
        <v>7932</v>
      </c>
      <c r="G8" s="11" t="n">
        <v>7331</v>
      </c>
      <c r="H8" s="11" t="n">
        <f aca="false">SUM(G8-F8)</f>
        <v>-601</v>
      </c>
      <c r="I8" s="14" t="n">
        <f aca="false">(G8-F8)/ABS(F8)</f>
        <v>-0.0757690368129097</v>
      </c>
    </row>
    <row r="9" customFormat="false" ht="19.5" hidden="false" customHeight="true" outlineLevel="0" collapsed="false">
      <c r="A9" s="10" t="s">
        <v>10</v>
      </c>
      <c r="B9" s="11" t="n">
        <v>2933</v>
      </c>
      <c r="C9" s="12" t="n">
        <v>2785</v>
      </c>
      <c r="D9" s="11" t="n">
        <f aca="false">SUM(C9-B9)</f>
        <v>-148</v>
      </c>
      <c r="E9" s="13" t="n">
        <f aca="false">(C9-B9)/ABS(B9)</f>
        <v>-0.0504602795772247</v>
      </c>
      <c r="F9" s="11" t="n">
        <v>6108</v>
      </c>
      <c r="G9" s="11" t="n">
        <v>6096</v>
      </c>
      <c r="H9" s="11" t="n">
        <f aca="false">SUM(G9-F9)</f>
        <v>-12</v>
      </c>
      <c r="I9" s="14" t="n">
        <f aca="false">(G9-F9)/ABS(F9)</f>
        <v>-0.00196463654223969</v>
      </c>
    </row>
    <row r="10" customFormat="false" ht="19.5" hidden="false" customHeight="true" outlineLevel="0" collapsed="false">
      <c r="A10" s="10" t="s">
        <v>11</v>
      </c>
      <c r="B10" s="11" t="n">
        <v>9152</v>
      </c>
      <c r="C10" s="12" t="n">
        <v>9262</v>
      </c>
      <c r="D10" s="11" t="n">
        <f aca="false">SUM(C10-B10)</f>
        <v>110</v>
      </c>
      <c r="E10" s="13" t="n">
        <f aca="false">(C10-B10)/ABS(B10)</f>
        <v>0.0120192307692308</v>
      </c>
      <c r="F10" s="11" t="n">
        <v>32283</v>
      </c>
      <c r="G10" s="11" t="n">
        <v>26593</v>
      </c>
      <c r="H10" s="11" t="n">
        <f aca="false">SUM(G10-F10)</f>
        <v>-5690</v>
      </c>
      <c r="I10" s="14" t="n">
        <f aca="false">(G10-F10)/ABS(F10)</f>
        <v>-0.17625375584673</v>
      </c>
    </row>
    <row r="11" customFormat="false" ht="19.5" hidden="false" customHeight="true" outlineLevel="0" collapsed="false">
      <c r="A11" s="10" t="s">
        <v>12</v>
      </c>
      <c r="B11" s="11" t="n">
        <v>32414</v>
      </c>
      <c r="C11" s="12" t="n">
        <v>32710</v>
      </c>
      <c r="D11" s="11" t="n">
        <f aca="false">SUM(C11-B11)</f>
        <v>296</v>
      </c>
      <c r="E11" s="13" t="n">
        <f aca="false">(C11-B11)/ABS(B11)</f>
        <v>0.00913185660517061</v>
      </c>
      <c r="F11" s="11" t="n">
        <v>101144</v>
      </c>
      <c r="G11" s="11" t="n">
        <v>93030</v>
      </c>
      <c r="H11" s="11" t="n">
        <f aca="false">SUM(G11-F11)</f>
        <v>-8114</v>
      </c>
      <c r="I11" s="14" t="n">
        <f aca="false">(G11-F11)/ABS(F11)</f>
        <v>-0.0802222573756229</v>
      </c>
    </row>
    <row r="12" customFormat="false" ht="19.5" hidden="false" customHeight="true" outlineLevel="0" collapsed="false">
      <c r="A12" s="10" t="s">
        <v>13</v>
      </c>
      <c r="B12" s="11" t="n">
        <v>32913</v>
      </c>
      <c r="C12" s="12" t="n">
        <v>32114</v>
      </c>
      <c r="D12" s="11" t="n">
        <f aca="false">SUM(C12-B12)</f>
        <v>-799</v>
      </c>
      <c r="E12" s="13" t="n">
        <f aca="false">(C12-B12)/ABS(B12)</f>
        <v>-0.0242761218971227</v>
      </c>
      <c r="F12" s="11" t="n">
        <v>61768</v>
      </c>
      <c r="G12" s="11" t="n">
        <v>63528</v>
      </c>
      <c r="H12" s="11" t="n">
        <f aca="false">SUM(G12-F12)</f>
        <v>1760</v>
      </c>
      <c r="I12" s="14" t="n">
        <f aca="false">(G12-F12)/ABS(F12)</f>
        <v>0.0284937184302552</v>
      </c>
    </row>
    <row r="13" customFormat="false" ht="19.5" hidden="false" customHeight="true" outlineLevel="0" collapsed="false">
      <c r="A13" s="10" t="s">
        <v>14</v>
      </c>
      <c r="B13" s="11" t="n">
        <v>9608</v>
      </c>
      <c r="C13" s="12" t="n">
        <v>9923</v>
      </c>
      <c r="D13" s="11" t="n">
        <f aca="false">SUM(C13-B13)</f>
        <v>315</v>
      </c>
      <c r="E13" s="13" t="n">
        <f aca="false">(C13-B13)/ABS(B13)</f>
        <v>0.0327851790174854</v>
      </c>
      <c r="F13" s="11" t="n">
        <v>24451</v>
      </c>
      <c r="G13" s="11" t="n">
        <v>26371</v>
      </c>
      <c r="H13" s="11" t="n">
        <f aca="false">SUM(G13-F13)</f>
        <v>1920</v>
      </c>
      <c r="I13" s="14" t="n">
        <f aca="false">(G13-F13)/ABS(F13)</f>
        <v>0.078524395730236</v>
      </c>
    </row>
    <row r="14" customFormat="false" ht="19.5" hidden="false" customHeight="true" outlineLevel="0" collapsed="false">
      <c r="A14" s="10" t="s">
        <v>15</v>
      </c>
      <c r="B14" s="11" t="n">
        <v>56519</v>
      </c>
      <c r="C14" s="12" t="n">
        <v>55505</v>
      </c>
      <c r="D14" s="11" t="n">
        <f aca="false">SUM(C14-B14)</f>
        <v>-1014</v>
      </c>
      <c r="E14" s="13" t="n">
        <f aca="false">(C14-B14)/ABS(B14)</f>
        <v>-0.0179408694421345</v>
      </c>
      <c r="F14" s="11" t="n">
        <v>115958</v>
      </c>
      <c r="G14" s="11" t="n">
        <v>115831</v>
      </c>
      <c r="H14" s="11" t="n">
        <f aca="false">SUM(G14-F14)</f>
        <v>-127</v>
      </c>
      <c r="I14" s="14" t="n">
        <f aca="false">(G14-F14)/ABS(F14)</f>
        <v>-0.0010952241328757</v>
      </c>
    </row>
    <row r="15" customFormat="false" ht="19.5" hidden="false" customHeight="true" outlineLevel="0" collapsed="false">
      <c r="A15" s="10" t="s">
        <v>16</v>
      </c>
      <c r="B15" s="11" t="n">
        <v>39271</v>
      </c>
      <c r="C15" s="12" t="n">
        <v>38522</v>
      </c>
      <c r="D15" s="11" t="n">
        <f aca="false">SUM(C15-B15)</f>
        <v>-749</v>
      </c>
      <c r="E15" s="13" t="n">
        <f aca="false">(C15-B15)/ABS(B15)</f>
        <v>-0.0190725981003794</v>
      </c>
      <c r="F15" s="11" t="n">
        <v>104154</v>
      </c>
      <c r="G15" s="11" t="n">
        <v>99598</v>
      </c>
      <c r="H15" s="11" t="n">
        <f aca="false">SUM(G15-F15)</f>
        <v>-4556</v>
      </c>
      <c r="I15" s="14" t="n">
        <f aca="false">(G15-F15)/ABS(F15)</f>
        <v>-0.0437429191389673</v>
      </c>
      <c r="J15" s="15"/>
    </row>
    <row r="16" customFormat="false" ht="19.5" hidden="false" customHeight="true" outlineLevel="0" collapsed="false">
      <c r="A16" s="10" t="s">
        <v>17</v>
      </c>
      <c r="B16" s="11" t="n">
        <v>113181</v>
      </c>
      <c r="C16" s="12" t="n">
        <v>108290</v>
      </c>
      <c r="D16" s="11" t="n">
        <f aca="false">SUM(C16-B16)</f>
        <v>-4891</v>
      </c>
      <c r="E16" s="13" t="n">
        <f aca="false">(C16-B16)/ABS(B16)</f>
        <v>-0.0432139670085969</v>
      </c>
      <c r="F16" s="11" t="n">
        <v>217176</v>
      </c>
      <c r="G16" s="11" t="n">
        <v>217521</v>
      </c>
      <c r="H16" s="11" t="n">
        <f aca="false">SUM(G16-F16)</f>
        <v>345</v>
      </c>
      <c r="I16" s="14" t="n">
        <f aca="false">(G16-F16)/ABS(F16)</f>
        <v>0.00158857332301912</v>
      </c>
    </row>
    <row r="17" customFormat="false" ht="19.5" hidden="false" customHeight="true" outlineLevel="0" collapsed="false">
      <c r="A17" s="10" t="s">
        <v>18</v>
      </c>
      <c r="B17" s="11" t="n">
        <v>8902</v>
      </c>
      <c r="C17" s="12" t="n">
        <v>8842</v>
      </c>
      <c r="D17" s="11" t="n">
        <f aca="false">SUM(C17-B17)</f>
        <v>-60</v>
      </c>
      <c r="E17" s="13" t="n">
        <f aca="false">(C17-B17)/ABS(B17)</f>
        <v>-0.00674005841383959</v>
      </c>
      <c r="F17" s="11" t="n">
        <v>20326</v>
      </c>
      <c r="G17" s="11" t="n">
        <v>20367</v>
      </c>
      <c r="H17" s="11" t="n">
        <f aca="false">SUM(G17-F17)</f>
        <v>41</v>
      </c>
      <c r="I17" s="14" t="n">
        <f aca="false">(G17-F17)/ABS(F17)</f>
        <v>0.00201712092885959</v>
      </c>
    </row>
    <row r="18" customFormat="false" ht="19.5" hidden="false" customHeight="true" outlineLevel="0" collapsed="false">
      <c r="A18" s="10" t="s">
        <v>19</v>
      </c>
      <c r="B18" s="11" t="n">
        <v>1472</v>
      </c>
      <c r="C18" s="12" t="n">
        <v>1199</v>
      </c>
      <c r="D18" s="11" t="n">
        <f aca="false">SUM(C18-B18)</f>
        <v>-273</v>
      </c>
      <c r="E18" s="13" t="n">
        <f aca="false">(C18-B18)/ABS(B18)</f>
        <v>-0.185461956521739</v>
      </c>
      <c r="F18" s="11" t="n">
        <v>4286</v>
      </c>
      <c r="G18" s="11" t="n">
        <v>3688</v>
      </c>
      <c r="H18" s="11" t="n">
        <f aca="false">SUM(G18-F18)</f>
        <v>-598</v>
      </c>
      <c r="I18" s="14" t="n">
        <f aca="false">(G18-F18)/ABS(F18)</f>
        <v>-0.139524031731218</v>
      </c>
    </row>
    <row r="19" customFormat="false" ht="19.5" hidden="false" customHeight="true" outlineLevel="0" collapsed="false">
      <c r="A19" s="10" t="s">
        <v>20</v>
      </c>
      <c r="B19" s="11" t="n">
        <v>54151</v>
      </c>
      <c r="C19" s="12" t="n">
        <v>50743</v>
      </c>
      <c r="D19" s="11" t="n">
        <f aca="false">SUM(C19-B19)</f>
        <v>-3408</v>
      </c>
      <c r="E19" s="13" t="n">
        <f aca="false">(C19-B19)/ABS(B19)</f>
        <v>-0.0629351258517848</v>
      </c>
      <c r="F19" s="11" t="n">
        <v>106307</v>
      </c>
      <c r="G19" s="11" t="n">
        <v>106992</v>
      </c>
      <c r="H19" s="11" t="n">
        <f aca="false">SUM(G19-F19)</f>
        <v>685</v>
      </c>
      <c r="I19" s="14" t="n">
        <f aca="false">(G19-F19)/ABS(F19)</f>
        <v>0.00644360202056309</v>
      </c>
    </row>
    <row r="20" customFormat="false" ht="19.5" hidden="false" customHeight="true" outlineLevel="0" collapsed="false">
      <c r="A20" s="10" t="s">
        <v>21</v>
      </c>
      <c r="B20" s="11" t="n">
        <v>18368</v>
      </c>
      <c r="C20" s="12" t="n">
        <v>17082</v>
      </c>
      <c r="D20" s="11" t="n">
        <f aca="false">SUM(C20-B20)</f>
        <v>-1286</v>
      </c>
      <c r="E20" s="13" t="n">
        <f aca="false">(C20-B20)/ABS(B20)</f>
        <v>-0.0700130662020906</v>
      </c>
      <c r="F20" s="11" t="n">
        <v>45452</v>
      </c>
      <c r="G20" s="11" t="n">
        <v>45291</v>
      </c>
      <c r="H20" s="11" t="n">
        <f aca="false">SUM(G20-F20)</f>
        <v>-161</v>
      </c>
      <c r="I20" s="14" t="n">
        <f aca="false">(G20-F20)/ABS(F20)</f>
        <v>-0.00354219836310833</v>
      </c>
    </row>
    <row r="21" customFormat="false" ht="19.5" hidden="false" customHeight="true" outlineLevel="0" collapsed="false">
      <c r="A21" s="10" t="s">
        <v>22</v>
      </c>
      <c r="B21" s="11" t="n">
        <v>9157</v>
      </c>
      <c r="C21" s="12" t="n">
        <v>9474</v>
      </c>
      <c r="D21" s="11" t="n">
        <f aca="false">SUM(C21-B21)</f>
        <v>317</v>
      </c>
      <c r="E21" s="13" t="n">
        <f aca="false">(C21-B21)/ABS(B21)</f>
        <v>0.0346183247788577</v>
      </c>
      <c r="F21" s="11" t="n">
        <v>25219</v>
      </c>
      <c r="G21" s="11" t="n">
        <v>28478</v>
      </c>
      <c r="H21" s="11" t="n">
        <f aca="false">SUM(G21-F21)</f>
        <v>3259</v>
      </c>
      <c r="I21" s="14" t="n">
        <f aca="false">(G21-F21)/ABS(F21)</f>
        <v>0.129227963043737</v>
      </c>
    </row>
    <row r="22" customFormat="false" ht="19.5" hidden="false" customHeight="true" outlineLevel="0" collapsed="false">
      <c r="A22" s="10" t="s">
        <v>23</v>
      </c>
      <c r="B22" s="11" t="n">
        <v>27898</v>
      </c>
      <c r="C22" s="12" t="n">
        <v>24464</v>
      </c>
      <c r="D22" s="11" t="n">
        <f aca="false">SUM(C22-B22)</f>
        <v>-3434</v>
      </c>
      <c r="E22" s="13" t="n">
        <f aca="false">(C22-B22)/ABS(B22)</f>
        <v>-0.123091261022296</v>
      </c>
      <c r="F22" s="11" t="n">
        <v>79708</v>
      </c>
      <c r="G22" s="11" t="n">
        <v>74661</v>
      </c>
      <c r="H22" s="11" t="n">
        <f aca="false">SUM(G22-F22)</f>
        <v>-5047</v>
      </c>
      <c r="I22" s="14" t="n">
        <f aca="false">(G22-F22)/ABS(F22)</f>
        <v>-0.0633186129372209</v>
      </c>
    </row>
    <row r="23" customFormat="false" ht="19.5" hidden="false" customHeight="true" outlineLevel="0" collapsed="false">
      <c r="A23" s="10" t="s">
        <v>24</v>
      </c>
      <c r="B23" s="11" t="n">
        <v>34735</v>
      </c>
      <c r="C23" s="12" t="n">
        <v>33639</v>
      </c>
      <c r="D23" s="11" t="n">
        <f aca="false">SUM(C23-B23)</f>
        <v>-1096</v>
      </c>
      <c r="E23" s="13" t="n">
        <f aca="false">(C23-B23)/ABS(B23)</f>
        <v>-0.031553188426659</v>
      </c>
      <c r="F23" s="11" t="n">
        <v>62018</v>
      </c>
      <c r="G23" s="11" t="n">
        <v>67265</v>
      </c>
      <c r="H23" s="11" t="n">
        <f aca="false">SUM(G23-F23)</f>
        <v>5247</v>
      </c>
      <c r="I23" s="14" t="n">
        <f aca="false">(G23-F23)/ABS(F23)</f>
        <v>0.0846044696700958</v>
      </c>
    </row>
    <row r="24" customFormat="false" ht="19.5" hidden="false" customHeight="true" outlineLevel="0" collapsed="false">
      <c r="A24" s="10" t="s">
        <v>25</v>
      </c>
      <c r="B24" s="11" t="n">
        <v>4950</v>
      </c>
      <c r="C24" s="12" t="n">
        <v>4690</v>
      </c>
      <c r="D24" s="11" t="n">
        <f aca="false">SUM(C24-B24)</f>
        <v>-260</v>
      </c>
      <c r="E24" s="13" t="n">
        <f aca="false">(C24-B24)/ABS(B24)</f>
        <v>-0.0525252525252525</v>
      </c>
      <c r="F24" s="11" t="n">
        <v>10358</v>
      </c>
      <c r="G24" s="11" t="n">
        <v>8844</v>
      </c>
      <c r="H24" s="11" t="n">
        <f aca="false">SUM(G24-F24)</f>
        <v>-1514</v>
      </c>
      <c r="I24" s="14" t="n">
        <f aca="false">(G24-F24)/ABS(F24)</f>
        <v>-0.146167213747828</v>
      </c>
    </row>
    <row r="25" customFormat="false" ht="19.5" hidden="false" customHeight="true" outlineLevel="0" collapsed="false">
      <c r="A25" s="10" t="s">
        <v>26</v>
      </c>
      <c r="B25" s="11" t="n">
        <v>6525</v>
      </c>
      <c r="C25" s="12" t="n">
        <v>6324</v>
      </c>
      <c r="D25" s="11" t="n">
        <f aca="false">SUM(C25-B25)</f>
        <v>-201</v>
      </c>
      <c r="E25" s="13" t="n">
        <f aca="false">(C25-B25)/ABS(B25)</f>
        <v>-0.0308045977011494</v>
      </c>
      <c r="F25" s="11" t="n">
        <v>14594</v>
      </c>
      <c r="G25" s="11" t="n">
        <v>14059</v>
      </c>
      <c r="H25" s="11" t="n">
        <f aca="false">SUM(G25-F25)</f>
        <v>-535</v>
      </c>
      <c r="I25" s="14" t="n">
        <f aca="false">(G25-F25)/ABS(F25)</f>
        <v>-0.0366589009181856</v>
      </c>
    </row>
    <row r="26" customFormat="false" ht="19.5" hidden="false" customHeight="true" outlineLevel="0" collapsed="false">
      <c r="A26" s="10" t="s">
        <v>27</v>
      </c>
      <c r="B26" s="11" t="n">
        <v>1884</v>
      </c>
      <c r="C26" s="12" t="n">
        <v>1599</v>
      </c>
      <c r="D26" s="11" t="n">
        <f aca="false">SUM(C26-B26)</f>
        <v>-285</v>
      </c>
      <c r="E26" s="13" t="n">
        <f aca="false">(C26-B26)/ABS(B26)</f>
        <v>-0.151273885350318</v>
      </c>
      <c r="F26" s="11" t="n">
        <v>4550</v>
      </c>
      <c r="G26" s="11" t="n">
        <v>4655</v>
      </c>
      <c r="H26" s="11" t="n">
        <f aca="false">SUM(G26-F26)</f>
        <v>105</v>
      </c>
      <c r="I26" s="14" t="n">
        <f aca="false">(G26-F26)/ABS(F26)</f>
        <v>0.0230769230769231</v>
      </c>
    </row>
    <row r="27" customFormat="false" ht="19.5" hidden="false" customHeight="true" outlineLevel="0" collapsed="false">
      <c r="A27" s="10" t="s">
        <v>28</v>
      </c>
      <c r="B27" s="11" t="n">
        <v>34389</v>
      </c>
      <c r="C27" s="12" t="n">
        <v>34067</v>
      </c>
      <c r="D27" s="11" t="n">
        <f aca="false">SUM(C27-B27)</f>
        <v>-322</v>
      </c>
      <c r="E27" s="13" t="n">
        <f aca="false">(C27-B27)/ABS(B27)</f>
        <v>-0.00936345924568903</v>
      </c>
      <c r="F27" s="11" t="n">
        <v>69960</v>
      </c>
      <c r="G27" s="11" t="n">
        <v>73260</v>
      </c>
      <c r="H27" s="11" t="n">
        <f aca="false">SUM(G27-F27)</f>
        <v>3300</v>
      </c>
      <c r="I27" s="14" t="n">
        <f aca="false">(G27-F27)/ABS(F27)</f>
        <v>0.0471698113207547</v>
      </c>
    </row>
    <row r="28" customFormat="false" ht="19.5" hidden="false" customHeight="true" outlineLevel="0" collapsed="false">
      <c r="A28" s="16" t="s">
        <v>29</v>
      </c>
      <c r="B28" s="17" t="n">
        <f aca="false">SUM(B7:B27)</f>
        <v>507199</v>
      </c>
      <c r="C28" s="17" t="n">
        <f aca="false">SUM(C7:C27)</f>
        <v>489475</v>
      </c>
      <c r="D28" s="17" t="n">
        <f aca="false">SUM(C28-B28)</f>
        <v>-17724</v>
      </c>
      <c r="E28" s="18" t="n">
        <f aca="false">(C28-B28)/ABS(B28)</f>
        <v>-0.0349448638502836</v>
      </c>
      <c r="F28" s="17" t="n">
        <f aca="false">SUM(F7:F27)</f>
        <v>1130533</v>
      </c>
      <c r="G28" s="17" t="n">
        <f aca="false">SUM(G7:G27)</f>
        <v>1119754</v>
      </c>
      <c r="H28" s="17" t="n">
        <f aca="false">SUM(H7:H27)</f>
        <v>-10779</v>
      </c>
      <c r="I28" s="19" t="n">
        <f aca="false">(G28-F28)/ABS(F28)</f>
        <v>-0.00953444083454441</v>
      </c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5.1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</row>
    <row r="31" customFormat="false" ht="15.95" hidden="false" customHeight="true" outlineLevel="0" collapsed="false">
      <c r="A31" s="23" t="s">
        <v>30</v>
      </c>
      <c r="B31" s="4"/>
      <c r="C31" s="4"/>
      <c r="D31" s="4"/>
      <c r="E31" s="4"/>
      <c r="F31" s="4"/>
      <c r="G31" s="4"/>
      <c r="H31" s="4"/>
      <c r="I31" s="2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2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2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2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2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2"/>
    </row>
    <row r="37" customFormat="false" ht="15" hidden="false" customHeight="false" outlineLevel="0" collapsed="false">
      <c r="I37" s="2"/>
    </row>
    <row r="38" customFormat="false" ht="19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"/>
    </row>
    <row r="39" customFormat="false" ht="19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"/>
    </row>
    <row r="40" customFormat="false" ht="15" hidden="false" customHeight="false" outlineLevel="0" collapsed="false">
      <c r="A40" s="4"/>
      <c r="B40" s="4"/>
      <c r="C40" s="4"/>
      <c r="D40" s="4"/>
      <c r="E40" s="4"/>
      <c r="I40" s="2"/>
    </row>
    <row r="41" customFormat="false" ht="15" hidden="false" customHeight="false" outlineLevel="0" collapsed="false">
      <c r="A41" s="4"/>
      <c r="B41" s="4"/>
      <c r="C41" s="4"/>
      <c r="D41" s="4"/>
      <c r="E41" s="4"/>
      <c r="I41" s="2"/>
    </row>
    <row r="42" customFormat="false" ht="15" hidden="false" customHeight="false" outlineLevel="0" collapsed="false">
      <c r="A42" s="2"/>
      <c r="I42" s="2"/>
    </row>
    <row r="43" customFormat="false" ht="15" hidden="false" customHeight="false" outlineLevel="0" collapsed="false">
      <c r="A43" s="2"/>
      <c r="I43" s="2"/>
    </row>
    <row r="44" customFormat="false" ht="15" hidden="false" customHeight="false" outlineLevel="0" collapsed="false">
      <c r="A44" s="2"/>
      <c r="I44" s="2"/>
    </row>
    <row r="45" customFormat="false" ht="15" hidden="false" customHeight="false" outlineLevel="0" collapsed="false">
      <c r="A45" s="2"/>
      <c r="I45" s="2"/>
    </row>
    <row r="46" customFormat="false" ht="15" hidden="false" customHeight="false" outlineLevel="0" collapsed="false">
      <c r="A46" s="2"/>
      <c r="I46" s="2"/>
    </row>
    <row r="47" customFormat="false" ht="15" hidden="false" customHeight="false" outlineLevel="0" collapsed="false">
      <c r="A47" s="2"/>
      <c r="I47" s="2"/>
    </row>
    <row r="48" customFormat="false" ht="15" hidden="false" customHeight="false" outlineLevel="0" collapsed="false">
      <c r="A48" s="2"/>
      <c r="I48" s="2"/>
    </row>
    <row r="49" customFormat="false" ht="15" hidden="false" customHeight="false" outlineLevel="0" collapsed="false">
      <c r="A49" s="2"/>
      <c r="I49" s="2"/>
    </row>
    <row r="50" customFormat="false" ht="15" hidden="false" customHeight="false" outlineLevel="0" collapsed="false">
      <c r="A50" s="2"/>
      <c r="I50" s="2"/>
      <c r="J50" s="25"/>
      <c r="K50" s="26"/>
    </row>
    <row r="51" customFormat="false" ht="15" hidden="false" customHeight="false" outlineLevel="0" collapsed="false">
      <c r="A51" s="2"/>
      <c r="I51" s="2"/>
      <c r="J51" s="25"/>
      <c r="K51" s="4"/>
    </row>
    <row r="52" customFormat="false" ht="15" hidden="false" customHeight="false" outlineLevel="0" collapsed="false">
      <c r="A52" s="2"/>
      <c r="I52" s="2"/>
      <c r="J52" s="25"/>
      <c r="K52" s="4"/>
    </row>
    <row r="53" customFormat="false" ht="15" hidden="false" customHeight="false" outlineLevel="0" collapsed="false">
      <c r="A53" s="2"/>
      <c r="I53" s="2"/>
      <c r="J53" s="25"/>
      <c r="K53" s="4"/>
    </row>
    <row r="54" customFormat="false" ht="15.75" hidden="false" customHeight="false" outlineLevel="0" collapsed="false">
      <c r="A54" s="2"/>
      <c r="I54" s="2"/>
      <c r="J54" s="25"/>
      <c r="K54" s="4"/>
      <c r="L54" s="27"/>
    </row>
    <row r="55" customFormat="false" ht="15" hidden="false" customHeight="false" outlineLevel="0" collapsed="false">
      <c r="A55" s="2"/>
      <c r="I55" s="2"/>
    </row>
    <row r="56" customFormat="false" ht="15" hidden="false" customHeight="false" outlineLevel="0" collapsed="false">
      <c r="A56" s="2"/>
      <c r="I56" s="2"/>
    </row>
    <row r="57" customFormat="false" ht="15" hidden="false" customHeight="false" outlineLevel="0" collapsed="false">
      <c r="A57" s="2"/>
      <c r="I57" s="2"/>
      <c r="J57" s="25"/>
      <c r="K57" s="28"/>
      <c r="L57" s="29"/>
    </row>
    <row r="58" customFormat="false" ht="15" hidden="false" customHeight="false" outlineLevel="0" collapsed="false">
      <c r="A58" s="2"/>
      <c r="I58" s="2"/>
      <c r="J58" s="25"/>
      <c r="K58" s="28"/>
      <c r="L58" s="29"/>
    </row>
    <row r="59" customFormat="false" ht="15" hidden="false" customHeight="false" outlineLevel="0" collapsed="false">
      <c r="A59" s="2"/>
      <c r="I59" s="2"/>
      <c r="J59" s="25"/>
      <c r="K59" s="28"/>
      <c r="L59" s="29"/>
    </row>
    <row r="60" customFormat="false" ht="15" hidden="false" customHeight="false" outlineLevel="0" collapsed="false">
      <c r="A60" s="2"/>
      <c r="I60" s="2"/>
      <c r="J60" s="25"/>
      <c r="K60" s="28"/>
      <c r="L60" s="29"/>
    </row>
    <row r="61" customFormat="false" ht="15" hidden="false" customHeight="false" outlineLevel="0" collapsed="false">
      <c r="A61" s="2"/>
      <c r="I61" s="2"/>
      <c r="J61" s="25"/>
      <c r="K61" s="28"/>
      <c r="L61" s="29"/>
    </row>
    <row r="62" customFormat="false" ht="15" hidden="false" customHeight="false" outlineLevel="0" collapsed="false">
      <c r="A62" s="2"/>
      <c r="B62" s="2"/>
      <c r="C62" s="2"/>
      <c r="D62" s="2"/>
      <c r="E62" s="2"/>
      <c r="F62" s="30"/>
      <c r="G62" s="30"/>
      <c r="H62" s="30"/>
      <c r="J62" s="31"/>
      <c r="K62" s="28"/>
      <c r="L62" s="29"/>
    </row>
    <row r="63" customFormat="false" ht="15" hidden="false" customHeight="false" outlineLevel="0" collapsed="false">
      <c r="F63" s="32"/>
      <c r="G63" s="32"/>
      <c r="H63" s="32"/>
      <c r="K63" s="33"/>
      <c r="L63" s="29"/>
    </row>
  </sheetData>
  <mergeCells count="6">
    <mergeCell ref="A4:A6"/>
    <mergeCell ref="B4:I4"/>
    <mergeCell ref="B5:E5"/>
    <mergeCell ref="F5:I5"/>
    <mergeCell ref="A38:H38"/>
    <mergeCell ref="A39:H3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0:52:49Z</cp:lastPrinted>
  <dcterms:modified xsi:type="dcterms:W3CDTF">2025-09-10T07:16:55Z</dcterms:modified>
  <cp:revision>0</cp:revision>
  <dc:subject/>
  <dc:title/>
</cp:coreProperties>
</file>